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                                                                                 Приложение 3</t>
  </si>
  <si>
    <t xml:space="preserve">к Решению Шкаланской сельской Думы №  от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4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v>4967.5</v>
      </c>
      <c r="G11" s="28" t="n">
        <v>4327.8</v>
      </c>
      <c r="H11" s="29" t="n">
        <f aca="false">(G11/F11)*100%</f>
        <v>0.871222949169602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6+F15</f>
        <v>2751.4</v>
      </c>
      <c r="G12" s="28" t="n">
        <f aca="false">G13+G14+G16+G15</f>
        <v>2751.4</v>
      </c>
      <c r="H12" s="29" t="n">
        <f aca="false">(G12/F12)*100%</f>
        <v>1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926.8</v>
      </c>
      <c r="G13" s="33" t="n">
        <v>926.8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539.3</v>
      </c>
      <c r="G14" s="33" t="n">
        <v>1539.3</v>
      </c>
      <c r="H14" s="29" t="n">
        <f aca="false">(G14/F14)*100%</f>
        <v>1</v>
      </c>
    </row>
    <row r="15" customFormat="false" ht="31.5" hidden="false" customHeight="true" outlineLevel="0" collapsed="false">
      <c r="C15" s="32" t="s">
        <v>26</v>
      </c>
      <c r="D15" s="17" t="s">
        <v>19</v>
      </c>
      <c r="E15" s="17" t="s">
        <v>27</v>
      </c>
      <c r="F15" s="33" t="n">
        <v>0</v>
      </c>
      <c r="G15" s="33" t="n">
        <v>0</v>
      </c>
      <c r="H15" s="29" t="e">
        <f aca="false">(G15/F15)*100%</f>
        <v>#DIV/0!</v>
      </c>
    </row>
    <row r="16" customFormat="false" ht="15.75" hidden="false" customHeight="false" outlineLevel="0" collapsed="false">
      <c r="C16" s="32" t="s">
        <v>28</v>
      </c>
      <c r="D16" s="17" t="s">
        <v>19</v>
      </c>
      <c r="E16" s="17" t="s">
        <v>29</v>
      </c>
      <c r="F16" s="33" t="n">
        <v>285.3</v>
      </c>
      <c r="G16" s="33" t="n">
        <v>285.3</v>
      </c>
      <c r="H16" s="29" t="n">
        <f aca="false">(G16/F16)*100%</f>
        <v>1</v>
      </c>
    </row>
    <row r="17" s="31" customFormat="true" ht="15.75" hidden="false" customHeight="false" outlineLevel="0" collapsed="false">
      <c r="A17" s="25" t="s">
        <v>30</v>
      </c>
      <c r="B17" s="25" t="s">
        <v>31</v>
      </c>
      <c r="C17" s="26" t="s">
        <v>31</v>
      </c>
      <c r="D17" s="27" t="s">
        <v>22</v>
      </c>
      <c r="E17" s="27" t="s">
        <v>16</v>
      </c>
      <c r="F17" s="28" t="n">
        <f aca="false">F18</f>
        <v>135.4</v>
      </c>
      <c r="G17" s="28" t="n">
        <f aca="false">G18</f>
        <v>135.4</v>
      </c>
      <c r="H17" s="29" t="n">
        <f aca="false">(G17/F17)*100%</f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1" t="s">
        <v>32</v>
      </c>
      <c r="B18" s="1" t="s">
        <v>33</v>
      </c>
      <c r="C18" s="32" t="s">
        <v>33</v>
      </c>
      <c r="D18" s="17" t="s">
        <v>22</v>
      </c>
      <c r="E18" s="17" t="s">
        <v>34</v>
      </c>
      <c r="F18" s="33" t="n">
        <v>135.4</v>
      </c>
      <c r="G18" s="33" t="n">
        <v>135.4</v>
      </c>
      <c r="H18" s="29" t="n">
        <f aca="false">(G18/F18)*100%</f>
        <v>1</v>
      </c>
    </row>
    <row r="19" s="31" customFormat="true" ht="24" hidden="false" customHeight="true" outlineLevel="0" collapsed="false">
      <c r="A19" s="25"/>
      <c r="B19" s="25"/>
      <c r="C19" s="26" t="s">
        <v>35</v>
      </c>
      <c r="D19" s="27" t="s">
        <v>34</v>
      </c>
      <c r="E19" s="27" t="s">
        <v>16</v>
      </c>
      <c r="F19" s="28" t="n">
        <f aca="false">F20</f>
        <v>2.1</v>
      </c>
      <c r="G19" s="28" t="n">
        <f aca="false">G20</f>
        <v>2.1</v>
      </c>
      <c r="H19" s="29" t="n">
        <f aca="false">(G19/F19)*100%</f>
        <v>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30.75" hidden="false" customHeight="true" outlineLevel="0" collapsed="false">
      <c r="C20" s="32" t="s">
        <v>36</v>
      </c>
      <c r="D20" s="17" t="s">
        <v>34</v>
      </c>
      <c r="E20" s="17" t="s">
        <v>37</v>
      </c>
      <c r="F20" s="33" t="n">
        <v>2.1</v>
      </c>
      <c r="G20" s="33" t="n">
        <v>2.1</v>
      </c>
      <c r="H20" s="29" t="n">
        <f aca="false">(G20/F20)*100%</f>
        <v>1</v>
      </c>
    </row>
    <row r="21" s="31" customFormat="true" ht="15.75" hidden="false" customHeight="false" outlineLevel="0" collapsed="false">
      <c r="A21" s="25" t="s">
        <v>38</v>
      </c>
      <c r="B21" s="25" t="s">
        <v>39</v>
      </c>
      <c r="C21" s="26" t="s">
        <v>39</v>
      </c>
      <c r="D21" s="27" t="s">
        <v>25</v>
      </c>
      <c r="E21" s="27" t="s">
        <v>16</v>
      </c>
      <c r="F21" s="28" t="n">
        <f aca="false">F22+F23</f>
        <v>1664.3</v>
      </c>
      <c r="G21" s="34" t="n">
        <f aca="false">G22+G23</f>
        <v>1024.6</v>
      </c>
      <c r="H21" s="29" t="n">
        <f aca="false">(G21/F21)*100%</f>
        <v>0.61563420056480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.75" hidden="false" customHeight="false" outlineLevel="0" collapsed="false">
      <c r="A22" s="1" t="s">
        <v>40</v>
      </c>
      <c r="B22" s="1" t="s">
        <v>41</v>
      </c>
      <c r="C22" s="32" t="s">
        <v>41</v>
      </c>
      <c r="D22" s="17" t="s">
        <v>25</v>
      </c>
      <c r="E22" s="17" t="s">
        <v>42</v>
      </c>
      <c r="F22" s="33" t="n">
        <v>1024.1</v>
      </c>
      <c r="G22" s="35" t="n">
        <v>384.4</v>
      </c>
      <c r="H22" s="29" t="n">
        <f aca="false">(G22/F22)*100%</f>
        <v>0.375353969338932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32" t="s">
        <v>44</v>
      </c>
      <c r="D23" s="17" t="s">
        <v>25</v>
      </c>
      <c r="E23" s="17" t="s">
        <v>45</v>
      </c>
      <c r="F23" s="33" t="n">
        <v>640.2</v>
      </c>
      <c r="G23" s="35" t="n">
        <v>640.2</v>
      </c>
      <c r="H23" s="29" t="n">
        <f aca="false">(G23/F23)*100%</f>
        <v>1</v>
      </c>
    </row>
    <row r="24" customFormat="false" ht="15.75" hidden="false" customHeight="false" outlineLevel="0" collapsed="false">
      <c r="C24" s="26" t="s">
        <v>46</v>
      </c>
      <c r="D24" s="27" t="s">
        <v>47</v>
      </c>
      <c r="E24" s="27" t="s">
        <v>16</v>
      </c>
      <c r="F24" s="28" t="n">
        <f aca="false">F25</f>
        <v>87.4</v>
      </c>
      <c r="G24" s="28" t="n">
        <f aca="false">G25</f>
        <v>87.4</v>
      </c>
      <c r="H24" s="29" t="n">
        <f aca="false">(G24/F24)*100%</f>
        <v>1</v>
      </c>
    </row>
    <row r="25" customFormat="false" ht="15.75" hidden="false" customHeight="false" outlineLevel="0" collapsed="false">
      <c r="C25" s="32" t="s">
        <v>48</v>
      </c>
      <c r="D25" s="17" t="s">
        <v>47</v>
      </c>
      <c r="E25" s="17" t="s">
        <v>34</v>
      </c>
      <c r="F25" s="33" t="n">
        <v>87.4</v>
      </c>
      <c r="G25" s="33" t="n">
        <v>87.4</v>
      </c>
      <c r="H25" s="29" t="n">
        <f aca="false">(G25/F25)*100%</f>
        <v>1</v>
      </c>
    </row>
    <row r="26" s="31" customFormat="true" ht="15.75" hidden="false" customHeight="false" outlineLevel="0" collapsed="false">
      <c r="A26" s="25" t="s">
        <v>49</v>
      </c>
      <c r="B26" s="25" t="s">
        <v>50</v>
      </c>
      <c r="C26" s="26" t="s">
        <v>50</v>
      </c>
      <c r="D26" s="27" t="s">
        <v>51</v>
      </c>
      <c r="E26" s="27" t="s">
        <v>16</v>
      </c>
      <c r="F26" s="28" t="n">
        <f aca="false">F27</f>
        <v>326.7</v>
      </c>
      <c r="G26" s="28" t="n">
        <f aca="false">G27</f>
        <v>326.7</v>
      </c>
      <c r="H26" s="29" t="n">
        <f aca="false">(G26/F26)*100%</f>
        <v>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15.75" hidden="false" customHeight="false" outlineLevel="0" collapsed="false">
      <c r="A27" s="25"/>
      <c r="B27" s="25"/>
      <c r="C27" s="32" t="s">
        <v>52</v>
      </c>
      <c r="D27" s="17" t="s">
        <v>51</v>
      </c>
      <c r="E27" s="17" t="s">
        <v>19</v>
      </c>
      <c r="F27" s="33" t="n">
        <v>326.7</v>
      </c>
      <c r="G27" s="33" t="n">
        <v>326.7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9" customFormat="true" ht="94.5" hidden="true" customHeight="false" outlineLevel="0" collapsed="false">
      <c r="A28" s="36" t="s">
        <v>53</v>
      </c>
      <c r="B28" s="36" t="s">
        <v>54</v>
      </c>
      <c r="C28" s="11" t="s">
        <v>55</v>
      </c>
      <c r="D28" s="37" t="s">
        <v>56</v>
      </c>
      <c r="E28" s="37" t="s">
        <v>57</v>
      </c>
      <c r="F28" s="13" t="s">
        <v>58</v>
      </c>
      <c r="G28" s="13" t="s">
        <v>58</v>
      </c>
      <c r="H28" s="29" t="e">
        <f aca="false">(G28/F28)*100%</f>
        <v>#VALUE!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5" customFormat="true" ht="78.75" hidden="true" customHeight="false" outlineLevel="0" collapsed="false">
      <c r="A29" s="40" t="s">
        <v>59</v>
      </c>
      <c r="B29" s="40" t="s">
        <v>60</v>
      </c>
      <c r="C29" s="41" t="s">
        <v>4</v>
      </c>
      <c r="D29" s="42" t="s">
        <v>5</v>
      </c>
      <c r="E29" s="42" t="s">
        <v>61</v>
      </c>
      <c r="F29" s="43" t="s">
        <v>62</v>
      </c>
      <c r="G29" s="43" t="s">
        <v>62</v>
      </c>
      <c r="H29" s="29" t="e">
        <f aca="false">(G29/F29)*100%</f>
        <v>#VALUE!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5.75" hidden="false" customHeight="false" outlineLevel="0" collapsed="false">
      <c r="H30" s="46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5-03-21T11:44:34Z</dcterms:modified>
  <cp:revision>0</cp:revision>
  <dc:subject/>
  <dc:title/>
</cp:coreProperties>
</file>