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27.09.2024 № 98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773.4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490.3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641.27+203.6</f>
        <v>844.8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10.36-24.1-23.7-0.2</f>
        <v>1362.3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f aca="false">3+22.2</f>
        <v>25.2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94.65+121.8+41.5</f>
        <v>257.9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65.5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0+50</f>
        <v>6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64.6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380.5+643.5</f>
        <v>102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41.6+600-1</f>
        <v>640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06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48.9+24.1-25-41.4</f>
        <v>106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8:37Z</cp:lastPrinted>
  <dcterms:modified xsi:type="dcterms:W3CDTF">2024-09-24T05:56:07Z</dcterms:modified>
  <cp:revision>0</cp:revision>
  <dc:subject/>
  <dc:title/>
</cp:coreProperties>
</file>