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27.09.2024  № 9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3164.9+17.3+540+22-0.9+203.6</f>
        <v>3946.9</v>
      </c>
      <c r="D17" s="15" t="n">
        <f aca="false">3144.7+27.4</f>
        <v>3172.1</v>
      </c>
      <c r="E17" s="15" t="n">
        <v>3249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3182.2+1366.6+22-0.9+203.6</f>
        <v>4773.5</v>
      </c>
      <c r="D18" s="15" t="n">
        <v>3172.1</v>
      </c>
      <c r="E18" s="15" t="n">
        <v>3249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826.6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09-24T05:55:33Z</dcterms:modified>
  <cp:revision>0</cp:revision>
  <dc:subject/>
  <dc:title/>
</cp:coreProperties>
</file>