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27.09.24  №  9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4773.4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46.1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106.5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19.1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25-5.9</f>
        <v>19.1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599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599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f aca="false">F23</f>
        <v>539.1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39.1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f aca="false">540-0.9</f>
        <v>539.1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59.9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59.9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f aca="false">60-0.1</f>
        <v>59.9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40.6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40.6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0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-35.5</f>
        <v>0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80.2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80.2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80.2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80.2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</f>
        <v>174.1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+41.5</f>
        <v>106.1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723.1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587.7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207.2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641.3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v>641.3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565.9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f aca="false">1196.05+203.6</f>
        <v>1399.6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</f>
        <v>164.4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11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v>311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6.5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5.5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v>5.5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6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6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</f>
        <v>6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v>123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09-24T05:56:20Z</dcterms:modified>
  <cp:revision>0</cp:revision>
  <dc:subject/>
  <dc:title/>
</cp:coreProperties>
</file>