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" sheetId="1" state="visible" r:id="rId2"/>
  </sheets>
  <definedNames>
    <definedName function="false" hidden="false" localSheetId="0" name="_xlnm.Print_Area" vbProcedure="false">'раздел подраздел 2024'!$A$1:$D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Шкаланской сельской Думы</t>
  </si>
  <si>
    <t xml:space="preserve">от 31.05.2024 № 85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4569.88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286.78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7</v>
      </c>
      <c r="E14" s="28"/>
    </row>
    <row r="15" s="24" customFormat="true" ht="44.2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f aca="false">1410.36-24.1-23.7-0.2</f>
        <v>1362.36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f aca="false">3+22.2</f>
        <v>25.2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f aca="false">94.65+121.8+41.5</f>
        <v>257.95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35.4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35.4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65.5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f aca="false">10+50</f>
        <v>60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v>5.5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1664.6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f aca="false">380.5+643.5</f>
        <v>1024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f aca="false">41.6+600-1</f>
        <v>640.6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06.6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f aca="false">148.9+24.1-25-41.4</f>
        <v>106.6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2" t="n">
        <f aca="false">D30</f>
        <v>311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7" t="n">
        <v>311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13T07:58:37Z</cp:lastPrinted>
  <dcterms:modified xsi:type="dcterms:W3CDTF">2024-05-29T05:39:22Z</dcterms:modified>
  <cp:revision>0</cp:revision>
  <dc:subject/>
  <dc:title/>
</cp:coreProperties>
</file>