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 29.03.2024 № 7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570.7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245.2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7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10.36-24.1-23.7-0.2</f>
        <v>1362.3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f aca="false">3+22.2</f>
        <v>25.2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94.65+121.8</f>
        <v>216.4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65.5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0+50</f>
        <v>6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65.6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380.5+643.5</f>
        <v>1024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41.6+600</f>
        <v>641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48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148.9+24.1-25</f>
        <v>148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7:58:37Z</cp:lastPrinted>
  <dcterms:modified xsi:type="dcterms:W3CDTF">2024-03-28T10:16:11Z</dcterms:modified>
  <cp:revision>0</cp:revision>
  <dc:subject/>
  <dc:title/>
</cp:coreProperties>
</file>