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29.03.2024   № 7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4570.8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245.4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62.4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62.4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62.4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62.4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62.4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</f>
        <v>164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</f>
        <v>1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38.7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38.7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38.7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38.7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</f>
        <v>174.1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</f>
        <v>64.6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v>123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v>12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6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6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6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6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6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6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</f>
        <v>6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5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1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40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600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600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40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40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540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60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60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60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147.9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147.9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147.9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112.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25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v>25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35.5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35.5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35.5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</f>
        <v>35.5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11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11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11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11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11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03-28T10:16:32Z</dcterms:modified>
  <cp:revision>0</cp:revision>
  <dc:subject/>
  <dc:title/>
</cp:coreProperties>
</file>