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29.03.2024  № 7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+540+22</f>
        <v>3744.2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182.2+1366.6+22</f>
        <v>4570.8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826.59999999999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3-28T10:15:47Z</dcterms:modified>
  <cp:revision>0</cp:revision>
  <dc:subject/>
  <dc:title/>
</cp:coreProperties>
</file>