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Шкаланской сельской думы</t>
  </si>
  <si>
    <t xml:space="preserve">                                                                                             от 18.01.2024   № 71</t>
  </si>
  <si>
    <t xml:space="preserve">ИСТОЧНИКИ</t>
  </si>
  <si>
    <t xml:space="preserve">финансирования дефицита   бюджета сельского поселения на 2024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826.6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826.6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4-01-17T12:31:26Z</dcterms:modified>
  <cp:revision>0</cp:revision>
  <dc:subject/>
  <dc:title/>
</cp:coreProperties>
</file>