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Лист3" sheetId="2" state="visible" r:id="rId3"/>
  </sheets>
  <definedNames>
    <definedName function="false" hidden="false" localSheetId="0" name="_xlnm.Print_Area" vbProcedure="false">'раздел подраздел 2024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Шкаланской сельской Думы</t>
  </si>
  <si>
    <t xml:space="preserve">от  18.01.2024 № 71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548.78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223.2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7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410.36-24.1-23.7</f>
        <v>1362.5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f aca="false">94.65+121.8</f>
        <v>216.45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35.4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30" t="n">
        <v>135.4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29" t="n">
        <f aca="false">D23+D22</f>
        <v>65.5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f aca="false">10+50</f>
        <v>60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30" t="n">
        <v>5.5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1665.6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0" t="n">
        <f aca="false">380.5+643.5</f>
        <v>1024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0" t="n">
        <f aca="false">41.6+600</f>
        <v>641.6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48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148.9+24.1-25</f>
        <v>148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11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311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3T07:58:37Z</cp:lastPrinted>
  <dcterms:modified xsi:type="dcterms:W3CDTF">2024-01-17T12:30:20Z</dcterms:modified>
  <cp:revision>0</cp:revision>
  <dc:subject/>
  <dc:title/>
</cp:coreProperties>
</file>