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18.01.2024  № 71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f aca="false">3164.9+17.3+540</f>
        <v>3722.2</v>
      </c>
      <c r="D17" s="15" t="n">
        <f aca="false">3144.7+27.4</f>
        <v>3172.1</v>
      </c>
      <c r="E17" s="15" t="n">
        <v>3249.8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f aca="false">3182.2+1366.6</f>
        <v>4548.8</v>
      </c>
      <c r="D18" s="15" t="n">
        <v>3172.1</v>
      </c>
      <c r="E18" s="15" t="n">
        <v>3249.8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826.59999999999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01-17T12:29:56Z</dcterms:modified>
  <cp:revision>0</cp:revision>
  <dc:subject/>
  <dc:title/>
</cp:coreProperties>
</file>