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localSheetId="0" name="_xlnm.Print_Area" vbProcedure="false">'2024-2026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Шкаланской сельской  Думы</t>
  </si>
  <si>
    <t xml:space="preserve">от 18.12.2023  № 67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7" activeCellId="0" sqref="O17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</v>
      </c>
      <c r="P11" s="26" t="n">
        <v>1</v>
      </c>
      <c r="Q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5.5</v>
      </c>
      <c r="P12" s="26" t="n">
        <v>5.5</v>
      </c>
      <c r="Q12" s="26" t="n">
        <v>5.5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6.5</v>
      </c>
      <c r="P13" s="26" t="n">
        <f aca="false">P11+P12</f>
        <v>6.5</v>
      </c>
      <c r="Q13" s="26" t="n">
        <f aca="false">Q11+Q12</f>
        <v>6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3-12-18T10:13:29Z</dcterms:modified>
  <cp:revision>0</cp:revision>
  <dc:subject/>
  <dc:title/>
</cp:coreProperties>
</file>