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сельской  Думы </t>
  </si>
  <si>
    <t xml:space="preserve">                                                                               от 24.11.2023 № 6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2871.6+495+42.3+254</f>
        <v>3662.9</v>
      </c>
      <c r="D17" s="15" t="n">
        <v>3149.5</v>
      </c>
      <c r="E17" s="15" t="n">
        <v>3223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519.5+495+42.3+254</f>
        <v>4310.8</v>
      </c>
      <c r="D18" s="15" t="n">
        <v>3149.5</v>
      </c>
      <c r="E18" s="15" t="n">
        <v>3223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647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1-21T11:45:43Z</dcterms:modified>
  <cp:revision>0</cp:revision>
  <dc:subject/>
  <dc:title/>
</cp:coreProperties>
</file>