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</sheets>
  <definedNames>
    <definedName function="false" hidden="false" localSheetId="0" name="_xlnm.Print_Area" vbProcedure="false">'раздел подраздел 2023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Шкаланской сельской Думы</t>
  </si>
  <si>
    <t xml:space="preserve">от 24.11.2023 № 64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310.8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277.7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f aca="false">586.9-35.2</f>
        <v>551.7</v>
      </c>
      <c r="E14" s="28"/>
    </row>
    <row r="15" s="24" customFormat="true" ht="43.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210.9+40+35.2+4.7+145.3-52.3</f>
        <v>1383.8</v>
      </c>
      <c r="E15" s="28"/>
    </row>
    <row r="16" s="24" customFormat="true" ht="21" hidden="true" customHeight="tru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f aca="false">96.9+22+15+42.3+108.7+52.3</f>
        <v>337.2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2.9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29" t="n">
        <v>112.9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30" t="n">
        <f aca="false">D23+D22</f>
        <v>50.7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v>50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29" t="n">
        <f aca="false">5.4-4.7</f>
        <v>0.7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1480.8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f aca="false">331.3+557.9</f>
        <v>889.2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9" t="n">
        <f aca="false">141.6+495-45</f>
        <v>591.6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83.7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55.7+28</f>
        <v>83.7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305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f aca="false">275+30</f>
        <v>305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1:40:43Z</cp:lastPrinted>
  <dcterms:modified xsi:type="dcterms:W3CDTF">2023-11-29T10:50:30Z</dcterms:modified>
  <cp:revision>0</cp:revision>
  <dc:subject/>
  <dc:title/>
</cp:coreProperties>
</file>