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" sheetId="1" state="visible" r:id="rId2"/>
  </sheets>
  <definedNames>
    <definedName function="false" hidden="false" localSheetId="0" name="_xlnm.Print_Area" vbProcedure="false">'раздел подраздел 2023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Шкаланской сельской Думы</t>
  </si>
  <si>
    <t xml:space="preserve">от 28.09.2023 № 50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056.8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019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f aca="false">586.9-35.2</f>
        <v>551.7</v>
      </c>
      <c r="E14" s="28"/>
    </row>
    <row r="15" s="24" customFormat="true" ht="43.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210.9+40+35.2</f>
        <v>1286.1</v>
      </c>
      <c r="E15" s="28"/>
    </row>
    <row r="16" s="24" customFormat="true" ht="21" hidden="true" customHeight="tru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f aca="false">96.9+22+15+42.3</f>
        <v>176.2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12.9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29" t="n">
        <v>112.9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30" t="n">
        <f aca="false">D23+D22</f>
        <v>55.4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v>50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29" t="n">
        <v>5.4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1480.8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f aca="false">331.3+557.9</f>
        <v>889.2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9" t="n">
        <f aca="false">141.6+495-45</f>
        <v>591.6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83.7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55.7+28</f>
        <v>83.7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305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f aca="false">275+30</f>
        <v>305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4T11:40:43Z</cp:lastPrinted>
  <dcterms:modified xsi:type="dcterms:W3CDTF">2023-09-27T10:29:26Z</dcterms:modified>
  <cp:revision>0</cp:revision>
  <dc:subject/>
  <dc:title/>
</cp:coreProperties>
</file>