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сельской  Думы </t>
  </si>
  <si>
    <t xml:space="preserve">                                                                               от 28.09.2023 № 5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2871.6+495+42.3</f>
        <v>3408.9</v>
      </c>
      <c r="D17" s="15" t="n">
        <v>3149.5</v>
      </c>
      <c r="E17" s="15" t="n">
        <v>3223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3519.5+495+42.3</f>
        <v>4056.8</v>
      </c>
      <c r="D18" s="15" t="n">
        <v>3149.5</v>
      </c>
      <c r="E18" s="15" t="n">
        <v>3223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647.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09-27T10:27:11Z</dcterms:modified>
  <cp:revision>0</cp:revision>
  <dc:subject/>
  <dc:title/>
</cp:coreProperties>
</file>