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Шкаланской сельской  Думы </t>
  </si>
  <si>
    <t xml:space="preserve">                                                                               от  16.12.2022  № 24 (в ред.от 24.01.2023 № 30)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2871.6</v>
      </c>
      <c r="D17" s="15" t="n">
        <v>3149.5</v>
      </c>
      <c r="E17" s="15" t="n">
        <v>3223.5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3519.5</v>
      </c>
      <c r="D18" s="15" t="n">
        <v>3149.5</v>
      </c>
      <c r="E18" s="15" t="n">
        <v>3223.5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647.9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RoHS</cp:lastModifiedBy>
  <cp:lastPrinted>2017-12-11T05:05:56Z</cp:lastPrinted>
  <dcterms:modified xsi:type="dcterms:W3CDTF">2023-01-23T15:00:37Z</dcterms:modified>
  <cp:revision>0</cp:revision>
  <dc:subject/>
  <dc:title/>
</cp:coreProperties>
</file>