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</sheets>
  <definedNames>
    <definedName function="false" hidden="false" localSheetId="0" name="_xlnm.Print_Area" vbProcedure="false">'раздел подраздел 2023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Шкаланской сельской Думы</t>
  </si>
  <si>
    <t xml:space="preserve">от 16.12.2022 № 24(в ред. от 24.01.2023 № 30)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519.5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1961.7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3.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f aca="false">1210.9+40</f>
        <v>1250.9</v>
      </c>
      <c r="E15" s="28"/>
    </row>
    <row r="16" s="24" customFormat="true" ht="21" hidden="true" customHeight="tru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f aca="false">96.9+22</f>
        <v>118.9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22.5" hidden="false" customHeight="true" outlineLevel="0" collapsed="false">
      <c r="A21" s="31" t="s">
        <v>28</v>
      </c>
      <c r="B21" s="21" t="s">
        <v>27</v>
      </c>
      <c r="C21" s="21" t="s">
        <v>12</v>
      </c>
      <c r="D21" s="30" t="n">
        <f aca="false">D23+D22</f>
        <v>55.4</v>
      </c>
      <c r="E21" s="28"/>
    </row>
    <row r="22" s="24" customFormat="true" ht="39.75" hidden="false" customHeight="true" outlineLevel="0" collapsed="false">
      <c r="A22" s="32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2" t="s">
        <v>31</v>
      </c>
      <c r="B23" s="15" t="s">
        <v>27</v>
      </c>
      <c r="C23" s="15" t="s">
        <v>32</v>
      </c>
      <c r="D23" s="29" t="n">
        <v>5.4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030.8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f aca="false">331.3+557.9</f>
        <v>889.2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9" t="n">
        <v>141.6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83.7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f aca="false">55.7+28</f>
        <v>83.7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275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275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RoHS</cp:lastModifiedBy>
  <cp:lastPrinted>2022-11-14T11:40:43Z</cp:lastPrinted>
  <dcterms:modified xsi:type="dcterms:W3CDTF">2023-01-23T15:17:53Z</dcterms:modified>
  <cp:revision>0</cp:revision>
  <dc:subject/>
  <dc:title/>
</cp:coreProperties>
</file>