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Шкаланской сельской  Думы </t>
  </si>
  <si>
    <t xml:space="preserve">                                                                               от  16.12.2022  № 24 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2871.6</v>
      </c>
      <c r="D17" s="15" t="n">
        <v>3149.5</v>
      </c>
      <c r="E17" s="15" t="n">
        <v>3223.5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2871.6</v>
      </c>
      <c r="D18" s="15" t="n">
        <v>3149.5</v>
      </c>
      <c r="E18" s="15" t="n">
        <v>3223.5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0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2-12-16T11:27:02Z</dcterms:modified>
  <cp:revision>0</cp:revision>
  <dc:subject/>
  <dc:title/>
</cp:coreProperties>
</file>