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Шкаланской сельской Думы </t>
  </si>
  <si>
    <t xml:space="preserve">                         </t>
  </si>
  <si>
    <t xml:space="preserve">от 16.12.2022  № 24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16.12.2022  №  24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оду, тыс. рублей</t>
  </si>
  <si>
    <t xml:space="preserve">Объем          привлечения средств 
в бюджет поселения
 в 2025 году, 
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оду, 
тыс. рублей</t>
  </si>
  <si>
    <t xml:space="preserve">Объем          погашения долговых обязательств в 2025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2-12-16T11:32:31Z</dcterms:modified>
  <cp:revision>2</cp:revision>
  <dc:subject/>
  <dc:title/>
</cp:coreProperties>
</file>