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Шкаланской сельской думы</t>
  </si>
  <si>
    <t xml:space="preserve">                                                                                             от 16.12.2022 № 24</t>
  </si>
  <si>
    <t xml:space="preserve">ИСТОЧНИКИ</t>
  </si>
  <si>
    <t xml:space="preserve">финансирования дефицита   бюджета сельского поселения на 2023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16.12.2022  № 24</t>
  </si>
  <si>
    <t xml:space="preserve">финансирования дефицита   бюджета сельского поселения на  2024 год и на 2025 год </t>
  </si>
  <si>
    <t xml:space="preserve">Сумма 
2024 год        (тыс.рублей) </t>
  </si>
  <si>
    <t xml:space="preserve">Сумма  
2024 год       (тыс.рублей) </t>
  </si>
  <si>
    <t xml:space="preserve">Сумма 
2025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15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0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2-12-16T11:31:51Z</dcterms:modified>
  <cp:revision>0</cp:revision>
  <dc:subject/>
  <dc:title/>
</cp:coreProperties>
</file>