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Шкаланской сельской думы</t>
  </si>
  <si>
    <t xml:space="preserve">                                                                                             от 24.01.2025   № 125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904.6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904.6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5-01-23T13:00:21Z</dcterms:modified>
  <cp:revision>0</cp:revision>
  <dc:subject/>
  <dc:title/>
</cp:coreProperties>
</file>