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5" sheetId="1" state="visible" r:id="rId2"/>
    <sheet name="2026-2027" sheetId="2" state="visible" r:id="rId3"/>
  </sheets>
  <definedNames>
    <definedName function="false" hidden="false" localSheetId="0" name="_xlnm.Print_Area" vbProcedure="false">'раздел подраздел 2025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Шкаланской сельской Думы</t>
  </si>
  <si>
    <t xml:space="preserve">от 24.01.2025  № 125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24.01.2025   № 125</t>
  </si>
  <si>
    <t xml:space="preserve">бюджетных ассигнований по разделам и подразделам классификации расходов  бюджета на 2026 год и на 2027 год</t>
  </si>
  <si>
    <t xml:space="preserve">Сумма               (тыс. рублей)  2026 год</t>
  </si>
  <si>
    <t xml:space="preserve">Сумма               (тыс. рублей) 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4.56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3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775.55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694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67.8+207.3</f>
        <v>1675.1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373.4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63.15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7" t="n">
        <f aca="false">155.06+8.09</f>
        <v>163.15</v>
      </c>
      <c r="E20" s="28"/>
    </row>
    <row r="21" s="24" customFormat="true" ht="22.5" hidden="false" customHeight="true" outlineLevel="0" collapsed="false">
      <c r="A21" s="30" t="s">
        <v>28</v>
      </c>
      <c r="B21" s="21" t="s">
        <v>27</v>
      </c>
      <c r="C21" s="21" t="s">
        <v>12</v>
      </c>
      <c r="D21" s="29" t="n">
        <f aca="false">D23+D22</f>
        <v>55.5</v>
      </c>
      <c r="E21" s="28"/>
    </row>
    <row r="22" s="24" customFormat="true" ht="39.75" hidden="false" customHeight="true" outlineLevel="0" collapsed="false">
      <c r="A22" s="31" t="s">
        <v>29</v>
      </c>
      <c r="B22" s="15" t="s">
        <v>27</v>
      </c>
      <c r="C22" s="15" t="s">
        <v>30</v>
      </c>
      <c r="D22" s="27" t="n">
        <v>50</v>
      </c>
      <c r="E22" s="28"/>
    </row>
    <row r="23" s="24" customFormat="true" ht="35.25" hidden="false" customHeight="true" outlineLevel="0" collapsed="false">
      <c r="A23" s="31" t="s">
        <v>31</v>
      </c>
      <c r="B23" s="15" t="s">
        <v>27</v>
      </c>
      <c r="C23" s="15" t="s">
        <v>32</v>
      </c>
      <c r="D23" s="32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203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f aca="false">424.4+667.3</f>
        <v>1091.7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2" t="n">
        <f aca="false">2.1+109.2</f>
        <v>111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23.9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93.9+30</f>
        <v>123.9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535.3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535.3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660.11</v>
      </c>
      <c r="E12" s="22" t="n">
        <f aca="false">E13+E19+E24+E27+E29+E21</f>
        <v>3749.56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510.6</v>
      </c>
      <c r="E13" s="22" t="n">
        <f aca="false">E14+E15+E17+E18+E16</f>
        <v>2570.8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7" t="n">
        <v>641.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69.6</v>
      </c>
      <c r="E15" s="27" t="n">
        <v>1450.2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7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2" t="n">
        <f aca="false">71.4+233.7+59.7+30</f>
        <v>394.8</v>
      </c>
      <c r="E18" s="32" t="n">
        <f aca="false">151+233.7+59.7+30</f>
        <v>474.4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2" t="n">
        <f aca="false">D20</f>
        <v>178.11</v>
      </c>
      <c r="E19" s="22" t="n">
        <f aca="false">E20</f>
        <v>184.36</v>
      </c>
    </row>
    <row r="20" s="24" customFormat="true" ht="18.75" hidden="false" customHeight="true" outlineLevel="0" collapsed="false">
      <c r="A20" s="26" t="s">
        <v>26</v>
      </c>
      <c r="B20" s="15" t="s">
        <v>16</v>
      </c>
      <c r="C20" s="15" t="s">
        <v>27</v>
      </c>
      <c r="D20" s="27" t="n">
        <f aca="false">170.15+7.96</f>
        <v>178.11</v>
      </c>
      <c r="E20" s="27" t="n">
        <f aca="false">176.39+7.97</f>
        <v>184.36</v>
      </c>
    </row>
    <row r="21" s="24" customFormat="true" ht="17.25" hidden="false" customHeight="true" outlineLevel="0" collapsed="false">
      <c r="A21" s="30" t="s">
        <v>28</v>
      </c>
      <c r="B21" s="21" t="s">
        <v>27</v>
      </c>
      <c r="C21" s="21" t="s">
        <v>12</v>
      </c>
      <c r="D21" s="22" t="n">
        <f aca="false">D23+D22</f>
        <v>25.5</v>
      </c>
      <c r="E21" s="22" t="n">
        <f aca="false">E23+E22</f>
        <v>25.5</v>
      </c>
    </row>
    <row r="22" s="24" customFormat="true" ht="36" hidden="false" customHeight="true" outlineLevel="0" collapsed="false">
      <c r="A22" s="31" t="s">
        <v>29</v>
      </c>
      <c r="B22" s="15" t="s">
        <v>27</v>
      </c>
      <c r="C22" s="15" t="s">
        <v>30</v>
      </c>
      <c r="D22" s="27" t="n">
        <v>20</v>
      </c>
      <c r="E22" s="27" t="n">
        <v>20</v>
      </c>
    </row>
    <row r="23" s="24" customFormat="true" ht="35.25" hidden="false" customHeight="true" outlineLevel="0" collapsed="false">
      <c r="A23" s="31" t="s">
        <v>31</v>
      </c>
      <c r="B23" s="15" t="s">
        <v>27</v>
      </c>
      <c r="C23" s="15" t="s">
        <v>32</v>
      </c>
      <c r="D23" s="27" t="n">
        <v>5.5</v>
      </c>
      <c r="E23" s="27" t="n">
        <v>5.5</v>
      </c>
    </row>
    <row r="24" s="24" customFormat="true" ht="16.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541</v>
      </c>
      <c r="E24" s="22" t="n">
        <f aca="false">E25+E26</f>
        <v>564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v>429.7</v>
      </c>
      <c r="E25" s="32" t="n">
        <v>452.7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2" t="n">
        <v>111.3</v>
      </c>
      <c r="E26" s="32" t="n">
        <v>111.3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93.9</v>
      </c>
      <c r="E27" s="22" t="n">
        <f aca="false">E28</f>
        <v>93.9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93.9</v>
      </c>
      <c r="E28" s="35" t="n">
        <v>93.9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2" t="n">
        <f aca="false">E30</f>
        <v>311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7" t="n">
        <v>31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1:37Z</cp:lastPrinted>
  <dcterms:modified xsi:type="dcterms:W3CDTF">2025-01-23T12:59:27Z</dcterms:modified>
  <cp:revision>0</cp:revision>
  <dc:subject/>
  <dc:title/>
</cp:coreProperties>
</file>