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 16.12.2024     № 12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9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933.1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834.7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050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f aca="false">920.6+44.9+85.1</f>
        <v>1050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80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80.5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402.4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f aca="false">63-18</f>
        <v>45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f aca="false">358-0.6</f>
        <v>357.4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.2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.2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8.4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8.4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f aca="false">90.2-24.6</f>
        <v>65.6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f aca="false">3+29.8</f>
        <v>32.8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2335.1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755.8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23.6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23.6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579.3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f aca="false">40.2+540-0.9</f>
        <v>579.3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35.4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35.4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896.8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f aca="false">466.2+22+203.6+205</f>
        <v>896.8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4268.2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4-12-16T06:16:01Z</dcterms:modified>
  <cp:revision>0</cp:revision>
  <dc:subject/>
  <dc:title/>
</cp:coreProperties>
</file>