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16.12.2024 № 120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001.1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784.8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641.27+203.6+39.3+95.7-3.1</f>
        <v>976.7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-0.2+78.7-5.4+99-0.1+2.2</f>
        <v>1536.7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0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+41.5-35.5+5.4+22.2+39.5-18.2</f>
        <v>271.3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2.1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-60</f>
        <v>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f aca="false">5.5-3.4</f>
        <v>2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4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-1</f>
        <v>640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87.5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-41.4-19.1</f>
        <v>87.5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26.7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f aca="false">311+15.7</f>
        <v>326.7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12-16T06:16:13Z</dcterms:modified>
  <cp:revision>0</cp:revision>
  <dc:subject/>
  <dc:title/>
</cp:coreProperties>
</file>