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     №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861.7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768.5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65.5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f aca="false">920.6+44.9</f>
        <v>965.5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.5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3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358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3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2335.1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755.8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79.3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40.2+540-0.9</f>
        <v>579.3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896.8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f aca="false">466.2+22+203.6+205</f>
        <v>896.8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4196.8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12-04T13:14:50Z</dcterms:modified>
  <cp:revision>0</cp:revision>
  <dc:subject/>
  <dc:title/>
</cp:coreProperties>
</file>