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№ 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023.3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807.0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f aca="false">641.27+203.6+39.3+95.7</f>
        <v>979.87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10.36-24.1-23.7-0.2+78.7-5.4+99</f>
        <v>1534.6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f aca="false">3</f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94.65+121.8+41.5-35.5+5.4+22.2+39.5</f>
        <v>289.5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2.1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0+50-60</f>
        <v>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f aca="false">5.5-3.4</f>
        <v>2.1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64.6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380.5+643.5</f>
        <v>1024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41.6+600-1</f>
        <v>640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87.5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148.9+24.1-25-41.4-19.1</f>
        <v>87.5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26.7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f aca="false">311+15.7</f>
        <v>326.7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7:58:37Z</cp:lastPrinted>
  <dcterms:modified xsi:type="dcterms:W3CDTF">2024-12-04T13:16:38Z</dcterms:modified>
  <cp:revision>0</cp:revision>
  <dc:subject/>
  <dc:title/>
</cp:coreProperties>
</file>