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35.3</v>
      </c>
      <c r="C11" s="9" t="n">
        <f aca="false">SUM(C12:C19)</f>
        <v>311</v>
      </c>
      <c r="D11" s="9" t="n">
        <f aca="false">SUM(D12:D19)</f>
        <v>311</v>
      </c>
    </row>
    <row r="12" customFormat="false" ht="38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455.1</v>
      </c>
      <c r="C13" s="11" t="n">
        <v>230.8</v>
      </c>
      <c r="D13" s="11" t="n">
        <v>230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1-11T10:12:15Z</dcterms:modified>
  <cp:revision>2</cp:revision>
  <dc:subject/>
  <dc:title/>
</cp:coreProperties>
</file>