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                           </t>
  </si>
  <si>
    <t xml:space="preserve">Приложение 15</t>
  </si>
  <si>
    <t xml:space="preserve">к решению  Шкаланской сельской Думы </t>
  </si>
  <si>
    <t xml:space="preserve">                         </t>
  </si>
  <si>
    <t xml:space="preserve">от   №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7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8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19</v>
      </c>
      <c r="D11" s="12" t="s">
        <v>2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1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2</v>
      </c>
      <c r="D16" s="12" t="s">
        <v>23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4-11-11T10:15:19Z</dcterms:modified>
  <cp:revision>2</cp:revision>
  <dc:subject/>
  <dc:title/>
</cp:coreProperties>
</file>