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5" sheetId="1" state="visible" r:id="rId2"/>
    <sheet name="2026-2027" sheetId="2" state="visible" r:id="rId3"/>
  </sheets>
  <definedNames>
    <definedName function="false" hidden="false" localSheetId="0" name="_xlnm.Print_Area" vbProcedure="false">'раздел подраздел 2025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Шкаланской сельской Думы</t>
  </si>
  <si>
    <t xml:space="preserve">от   № 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№ </t>
  </si>
  <si>
    <t xml:space="preserve">бюджетных ассигнований по разделам и подразделам классификации расходов  бюджета на 2026 год и на 2027 год</t>
  </si>
  <si>
    <t xml:space="preserve">Сумма               (тыс. рублей)  2026 год</t>
  </si>
  <si>
    <t xml:space="preserve">Сумма               (тыс. рублей) 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4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3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862.8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487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467.8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373.4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55.06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v>155.06</v>
      </c>
      <c r="E20" s="28"/>
    </row>
    <row r="21" s="24" customFormat="true" ht="22.5" hidden="false" customHeight="true" outlineLevel="0" collapsed="false">
      <c r="A21" s="30" t="s">
        <v>28</v>
      </c>
      <c r="B21" s="21" t="s">
        <v>27</v>
      </c>
      <c r="C21" s="21" t="s">
        <v>12</v>
      </c>
      <c r="D21" s="29" t="n">
        <f aca="false">D23+D22</f>
        <v>55.5</v>
      </c>
      <c r="E21" s="28"/>
    </row>
    <row r="22" s="24" customFormat="true" ht="39.75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32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35.7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424.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f aca="false">2.1+109.2</f>
        <v>111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3.9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93.9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535.3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535.3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652.15</v>
      </c>
      <c r="E12" s="22" t="n">
        <f aca="false">E13+E19+E24+E27+E29+E21</f>
        <v>3741.5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510.6</v>
      </c>
      <c r="E13" s="22" t="n">
        <f aca="false">E14+E15+E17+E18+E16</f>
        <v>2570.8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69.6</v>
      </c>
      <c r="E15" s="27" t="n">
        <v>1450.2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2" t="n">
        <f aca="false">71.4+233.7+59.7+30</f>
        <v>394.8</v>
      </c>
      <c r="E18" s="32" t="n">
        <f aca="false">151+233.7+59.7+30</f>
        <v>474.4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2" t="n">
        <f aca="false">D20</f>
        <v>170.15</v>
      </c>
      <c r="E19" s="22" t="n">
        <f aca="false">E20</f>
        <v>176.39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v>170.15</v>
      </c>
      <c r="E20" s="27" t="n">
        <v>176.39</v>
      </c>
    </row>
    <row r="21" s="24" customFormat="true" ht="17.25" hidden="false" customHeight="true" outlineLevel="0" collapsed="false">
      <c r="A21" s="30" t="s">
        <v>28</v>
      </c>
      <c r="B21" s="21" t="s">
        <v>27</v>
      </c>
      <c r="C21" s="21" t="s">
        <v>12</v>
      </c>
      <c r="D21" s="22" t="n">
        <f aca="false">D23+D22</f>
        <v>25.5</v>
      </c>
      <c r="E21" s="22" t="n">
        <f aca="false">E23+E22</f>
        <v>25.5</v>
      </c>
    </row>
    <row r="22" s="24" customFormat="true" ht="36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v>20</v>
      </c>
      <c r="E22" s="27" t="n">
        <v>20</v>
      </c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27" t="n">
        <v>5.5</v>
      </c>
      <c r="E23" s="27" t="n">
        <v>5.5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41</v>
      </c>
      <c r="E24" s="22" t="n">
        <f aca="false">E25+E26</f>
        <v>564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429.7</v>
      </c>
      <c r="E25" s="32" t="n">
        <v>452.7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v>111.3</v>
      </c>
      <c r="E26" s="32" t="n">
        <v>11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3.9</v>
      </c>
      <c r="E27" s="22" t="n">
        <f aca="false">E28</f>
        <v>93.9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93.9</v>
      </c>
      <c r="E28" s="35" t="n">
        <v>93.9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2" t="n">
        <f aca="false">E30</f>
        <v>31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7" t="n">
        <v>31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1:37Z</cp:lastPrinted>
  <dcterms:modified xsi:type="dcterms:W3CDTF">2024-11-15T06:51:39Z</dcterms:modified>
  <cp:revision>0</cp:revision>
  <dc:subject/>
  <dc:title/>
</cp:coreProperties>
</file>